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jun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00000000090482535401</t>
  </si>
  <si>
    <t xml:space="preserve">Claudia,Elizondo/Olivas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47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41</v>
      </c>
      <c r="D5" s="50" t="n">
        <v>4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546800/100</f>
        <v>355468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60000/100</f>
        <v>8600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00/100</f>
        <v>7815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49280/100</f>
        <v>3492.8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79700/100</f>
        <v>4797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325520/100</f>
        <v>3255.2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496920/100</f>
        <v>4969.2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81500/100</f>
        <v>7815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52480/100</f>
        <v>7524.8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00/100</f>
        <v>7815</v>
      </c>
      <c r="G24" s="60" t="s">
        <v>112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770400/100</f>
        <v>7704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902600/100</f>
        <v>902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902600/100</f>
        <v>902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813840/100</f>
        <v>8138.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37320/100</f>
        <v>5373.2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472180/100</f>
        <v>4721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781500/100</f>
        <v>781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781500/100</f>
        <v>7815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781520/100</f>
        <v>7815.2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00/100</f>
        <v>7815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472180/100</f>
        <v>4721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813840/100</f>
        <v>8138.4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617320/100</f>
        <v>6173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781500/100</f>
        <v>7815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752480/100</f>
        <v>7524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81500/100</f>
        <v>7815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675160/100</f>
        <v>6751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617320/100</f>
        <v>6173.2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781520/100</f>
        <v>7815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781500/100</f>
        <v>7815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781500/100</f>
        <v>7815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902600/100</f>
        <v>9026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04020/100</f>
        <v>7040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909580/100</f>
        <v>9095.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96940/100</f>
        <v>4969.4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781520/100</f>
        <v>7815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297380/100</f>
        <v>2973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781520/100</f>
        <v>7815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472180/100</f>
        <v>4721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72180/100</f>
        <v>472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781520/100</f>
        <v>7815.2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35546800/100</f>
        <v>355468</v>
      </c>
      <c r="E62" s="70" t="s">
        <v>64</v>
      </c>
      <c r="F62" s="72" t="n">
        <f aca="false">35546800/100</f>
        <v>355468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1 G23:G28 G30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1 H23:H28 H30:H34 H36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1 I23:I28 I30:I34 I36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1 J23:J28 J30:J34 J36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6-29T19:06:19Z</dcterms:modified>
  <cp:revision>0</cp:revision>
  <dc:subject/>
  <dc:title/>
</cp:coreProperties>
</file>